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87322894"/>
        <c:axId val="10836539"/>
      </c:barChart>
      <c:catAx>
        <c:axId val="87322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39"/>
        <c:crossesAt val="0"/>
        <c:auto val="1"/>
        <c:lblAlgn val="ctr"/>
        <c:lblOffset val="100"/>
        <c:noMultiLvlLbl val="0"/>
      </c:catAx>
      <c:valAx>
        <c:axId val="108365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94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791"/>
        <c:axId val="18900817"/>
      </c:lineChart>
      <c:catAx>
        <c:axId val="494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817"/>
        <c:crossesAt val="13000"/>
        <c:auto val="1"/>
        <c:lblAlgn val="ctr"/>
        <c:lblOffset val="100"/>
        <c:noMultiLvlLbl val="0"/>
      </c:catAx>
      <c:valAx>
        <c:axId val="1890081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9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410"/>
        <c:axId val="53211541"/>
      </c:lineChart>
      <c:catAx>
        <c:axId val="8246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541"/>
        <c:crossesAt val="13000"/>
        <c:auto val="1"/>
        <c:lblAlgn val="ctr"/>
        <c:lblOffset val="100"/>
        <c:noMultiLvlLbl val="0"/>
      </c:catAx>
      <c:valAx>
        <c:axId val="532115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4992"/>
        <c:axId val="7893486"/>
      </c:lineChart>
      <c:catAx>
        <c:axId val="9050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6"/>
        <c:crossesAt val="13000"/>
        <c:auto val="1"/>
        <c:lblAlgn val="ctr"/>
        <c:lblOffset val="100"/>
        <c:noMultiLvlLbl val="0"/>
      </c:catAx>
      <c:valAx>
        <c:axId val="789348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99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7222"/>
        <c:axId val="95147848"/>
      </c:lineChart>
      <c:catAx>
        <c:axId val="5902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48"/>
        <c:crossesAt val="13000"/>
        <c:auto val="1"/>
        <c:lblAlgn val="ctr"/>
        <c:lblOffset val="100"/>
        <c:noMultiLvlLbl val="0"/>
      </c:catAx>
      <c:valAx>
        <c:axId val="951478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2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589"/>
        <c:axId val="55152419"/>
      </c:lineChart>
      <c:catAx>
        <c:axId val="6612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19"/>
        <c:crossesAt val="13000"/>
        <c:auto val="1"/>
        <c:lblAlgn val="ctr"/>
        <c:lblOffset val="100"/>
        <c:noMultiLvlLbl val="0"/>
      </c:catAx>
      <c:valAx>
        <c:axId val="551524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58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0897"/>
        <c:axId val="88368293"/>
      </c:lineChart>
      <c:catAx>
        <c:axId val="4741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293"/>
        <c:crossesAt val="13000"/>
        <c:auto val="1"/>
        <c:lblAlgn val="ctr"/>
        <c:lblOffset val="100"/>
        <c:noMultiLvlLbl val="0"/>
      </c:catAx>
      <c:valAx>
        <c:axId val="8836829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89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6379"/>
        <c:axId val="94061585"/>
      </c:lineChart>
      <c:catAx>
        <c:axId val="5113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85"/>
        <c:crossesAt val="13000"/>
        <c:auto val="1"/>
        <c:lblAlgn val="ctr"/>
        <c:lblOffset val="100"/>
        <c:noMultiLvlLbl val="0"/>
      </c:catAx>
      <c:valAx>
        <c:axId val="9406158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7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9740"/>
        <c:axId val="15651960"/>
      </c:lineChart>
      <c:catAx>
        <c:axId val="7360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960"/>
        <c:crossesAt val="13000"/>
        <c:auto val="1"/>
        <c:lblAlgn val="ctr"/>
        <c:lblOffset val="100"/>
        <c:noMultiLvlLbl val="0"/>
      </c:catAx>
      <c:valAx>
        <c:axId val="156519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4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33920178"/>
        <c:axId val="27332917"/>
      </c:barChart>
      <c:catAx>
        <c:axId val="3392017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917"/>
        <c:crossesAt val="0"/>
        <c:auto val="1"/>
        <c:lblAlgn val="ctr"/>
        <c:lblOffset val="100"/>
        <c:noMultiLvlLbl val="0"/>
      </c:catAx>
      <c:valAx>
        <c:axId val="27332917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78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6073"/>
        <c:axId val="45738643"/>
      </c:lineChart>
      <c:catAx>
        <c:axId val="5949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643"/>
        <c:crossesAt val="13000"/>
        <c:auto val="1"/>
        <c:lblAlgn val="ctr"/>
        <c:lblOffset val="100"/>
        <c:noMultiLvlLbl val="0"/>
      </c:catAx>
      <c:valAx>
        <c:axId val="457386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0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8146"/>
        <c:axId val="83229744"/>
      </c:lineChart>
      <c:catAx>
        <c:axId val="8275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44"/>
        <c:crossesAt val="13000"/>
        <c:auto val="1"/>
        <c:lblAlgn val="ctr"/>
        <c:lblOffset val="100"/>
        <c:noMultiLvlLbl val="0"/>
      </c:catAx>
      <c:valAx>
        <c:axId val="8322974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2504"/>
        <c:axId val="27662664"/>
      </c:lineChart>
      <c:catAx>
        <c:axId val="35332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64"/>
        <c:crossesAt val="13000"/>
        <c:auto val="1"/>
        <c:lblAlgn val="ctr"/>
        <c:lblOffset val="100"/>
        <c:noMultiLvlLbl val="0"/>
      </c:catAx>
      <c:valAx>
        <c:axId val="276626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0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6682"/>
        <c:axId val="73210871"/>
      </c:lineChart>
      <c:catAx>
        <c:axId val="2398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871"/>
        <c:crossesAt val="13000"/>
        <c:auto val="1"/>
        <c:lblAlgn val="ctr"/>
        <c:lblOffset val="100"/>
        <c:noMultiLvlLbl val="0"/>
      </c:catAx>
      <c:valAx>
        <c:axId val="7321087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68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3405"/>
        <c:axId val="9323606"/>
      </c:lineChart>
      <c:catAx>
        <c:axId val="92873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06"/>
        <c:crossesAt val="13000"/>
        <c:auto val="1"/>
        <c:lblAlgn val="ctr"/>
        <c:lblOffset val="100"/>
        <c:noMultiLvlLbl val="0"/>
      </c:catAx>
      <c:valAx>
        <c:axId val="93236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40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358"/>
        <c:axId val="77096734"/>
      </c:lineChart>
      <c:catAx>
        <c:axId val="2708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734"/>
        <c:crossesAt val="13000"/>
        <c:auto val="1"/>
        <c:lblAlgn val="ctr"/>
        <c:lblOffset val="100"/>
        <c:noMultiLvlLbl val="0"/>
      </c:catAx>
      <c:valAx>
        <c:axId val="770967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5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004"/>
        <c:axId val="80588697"/>
      </c:lineChart>
      <c:catAx>
        <c:axId val="671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97"/>
        <c:crossesAt val="13000"/>
        <c:auto val="1"/>
        <c:lblAlgn val="ctr"/>
        <c:lblOffset val="100"/>
        <c:noMultiLvlLbl val="0"/>
      </c:catAx>
      <c:valAx>
        <c:axId val="8058869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